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4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9"/>
        <rFont val="Arial"/>
        <family val="2"/>
      </rPr>
      <t xml:space="preserve">Tavola 1.4.4 - Esportazioni e importazioni di beni e servizi Fob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lori concatenati - Anno di riferimento 2005 -</t>
    </r>
  </si>
  <si>
    <t xml:space="preserve">                        Anni 2004-2013</t>
  </si>
  <si>
    <t xml:space="preserve">                        (valori in milioni di euro e variazioni percentuali)</t>
  </si>
  <si>
    <t xml:space="preserve">ANNI</t>
  </si>
  <si>
    <t xml:space="preserve">Esportazioni</t>
  </si>
  <si>
    <t xml:space="preserve">Importazioni</t>
  </si>
  <si>
    <t xml:space="preserve">Beni</t>
  </si>
  <si>
    <t xml:space="preserve">Servizi</t>
  </si>
  <si>
    <t xml:space="preserve">Totale</t>
  </si>
  <si>
    <t xml:space="preserve">VALORI (b)</t>
  </si>
  <si>
    <t xml:space="preserve">VARIAZIONI</t>
  </si>
  <si>
    <t xml:space="preserve">Fonte: Istat</t>
  </si>
  <si>
    <t xml:space="preserve">(a) Dati di Contabilità Nazionale. </t>
  </si>
  <si>
    <t xml:space="preserve">(b) L'utilizzo degli indici a catena comporta la perdita di additività delle componenti concatenate espresse in termini monetari. Infatti la somma dei valori concatenati delle componenti </t>
  </si>
  <si>
    <t xml:space="preserve">      di un aggregato non è uguale al valore concatenato dell'aggregato stesso. Il concatenamento attraverso gli indici di tipo Laspeyres  garantisce tuttavia la proprietà di additività per</t>
  </si>
  <si>
    <t xml:space="preserve">       l'anno di riferimento e per l'anno segu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  <numFmt numFmtId="169" formatCode="_-* #,##0.0_-;\-* #,##0.0_-;_-* \-??_-;_-@_-"/>
    <numFmt numFmtId="170" formatCode="#,##0.0"/>
    <numFmt numFmtId="171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52440</xdr:colOff>
      <xdr:row>0</xdr:row>
      <xdr:rowOff>433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6839640" cy="4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99"/>
    <col collapsed="false" customWidth="false" hidden="false" outlineLevel="0" max="2" min="2" style="1" width="9.1"/>
    <col collapsed="false" customWidth="true" hidden="false" outlineLevel="0" max="3" min="3" style="1" width="13.66"/>
    <col collapsed="false" customWidth="true" hidden="false" outlineLevel="0" max="4" min="4" style="1" width="11.66"/>
    <col collapsed="false" customWidth="true" hidden="false" outlineLevel="0" max="5" min="5" style="1" width="3.55"/>
    <col collapsed="false" customWidth="false" hidden="false" outlineLevel="0" max="6" min="6" style="1" width="9.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9" hidden="false" customHeight="true" outlineLevel="0" collapsed="false"/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2" t="s">
        <v>1</v>
      </c>
    </row>
    <row r="4" customFormat="false" ht="10.5" hidden="false" customHeight="true" outlineLevel="0" collapsed="false">
      <c r="A4" s="3" t="s">
        <v>2</v>
      </c>
    </row>
    <row r="5" customFormat="false" ht="6" hidden="false" customHeight="true" outlineLevel="0" collapsed="false"/>
    <row r="6" customFormat="false" ht="10.5" hidden="false" customHeight="true" outlineLevel="0" collapsed="false">
      <c r="A6" s="4" t="s">
        <v>3</v>
      </c>
      <c r="B6" s="5" t="s">
        <v>4</v>
      </c>
      <c r="C6" s="5"/>
      <c r="D6" s="5"/>
      <c r="E6" s="6"/>
      <c r="F6" s="5" t="s">
        <v>5</v>
      </c>
      <c r="G6" s="5"/>
      <c r="H6" s="5"/>
    </row>
    <row r="7" customFormat="false" ht="14.25" hidden="false" customHeight="true" outlineLevel="0" collapsed="false">
      <c r="A7" s="4"/>
      <c r="B7" s="7" t="s">
        <v>6</v>
      </c>
      <c r="C7" s="7" t="s">
        <v>7</v>
      </c>
      <c r="D7" s="7" t="s">
        <v>8</v>
      </c>
      <c r="E7" s="7"/>
      <c r="F7" s="7" t="s">
        <v>6</v>
      </c>
      <c r="G7" s="7" t="s">
        <v>7</v>
      </c>
      <c r="H7" s="7" t="s">
        <v>8</v>
      </c>
    </row>
    <row r="8" customFormat="false" ht="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1.25" hidden="false" customHeight="true" outlineLevel="0" collapsed="false">
      <c r="A9" s="8"/>
      <c r="B9" s="9" t="s">
        <v>9</v>
      </c>
      <c r="C9" s="9"/>
      <c r="D9" s="9"/>
      <c r="E9" s="9"/>
      <c r="F9" s="9"/>
      <c r="G9" s="9"/>
      <c r="H9" s="9"/>
    </row>
    <row r="10" customFormat="false" ht="9" hidden="false" customHeight="true" outlineLevel="0" collapsed="false">
      <c r="A10" s="8"/>
      <c r="B10" s="10"/>
      <c r="C10" s="10"/>
      <c r="D10" s="10"/>
      <c r="E10" s="10"/>
      <c r="F10" s="10"/>
      <c r="G10" s="10"/>
      <c r="H10" s="10"/>
    </row>
    <row r="11" customFormat="false" ht="11.25" hidden="false" customHeight="true" outlineLevel="0" collapsed="false">
      <c r="A11" s="11" t="n">
        <v>2004</v>
      </c>
      <c r="B11" s="12" t="n">
        <v>288403.51028</v>
      </c>
      <c r="C11" s="12" t="n">
        <v>70912.61796</v>
      </c>
      <c r="D11" s="12" t="n">
        <v>359315.00758</v>
      </c>
      <c r="E11" s="13"/>
      <c r="F11" s="12" t="n">
        <v>288982.4171</v>
      </c>
      <c r="G11" s="12" t="n">
        <v>70984.86638</v>
      </c>
      <c r="H11" s="12" t="n">
        <v>359960.31837</v>
      </c>
    </row>
    <row r="12" customFormat="false" ht="11.25" hidden="false" customHeight="true" outlineLevel="0" collapsed="false">
      <c r="A12" s="11" t="n">
        <v>2005</v>
      </c>
      <c r="B12" s="12" t="n">
        <v>298743.5</v>
      </c>
      <c r="C12" s="12" t="n">
        <v>72895</v>
      </c>
      <c r="D12" s="12" t="n">
        <v>371638.5</v>
      </c>
      <c r="E12" s="14"/>
      <c r="F12" s="12" t="n">
        <v>298429.8</v>
      </c>
      <c r="G12" s="12" t="n">
        <v>74075.6</v>
      </c>
      <c r="H12" s="12" t="n">
        <v>372505.4</v>
      </c>
    </row>
    <row r="13" customFormat="false" ht="11.25" hidden="false" customHeight="true" outlineLevel="0" collapsed="false">
      <c r="A13" s="11" t="n">
        <v>2006</v>
      </c>
      <c r="B13" s="12" t="n">
        <v>324061</v>
      </c>
      <c r="C13" s="12" t="n">
        <v>78878.85232</v>
      </c>
      <c r="D13" s="12" t="n">
        <v>402939.85232</v>
      </c>
      <c r="E13" s="14"/>
      <c r="F13" s="12" t="n">
        <v>321873.4</v>
      </c>
      <c r="G13" s="12" t="n">
        <v>80073.8</v>
      </c>
      <c r="H13" s="12" t="n">
        <v>401947.2</v>
      </c>
    </row>
    <row r="14" customFormat="false" ht="11.25" hidden="false" customHeight="true" outlineLevel="0" collapsed="false">
      <c r="A14" s="11" t="n">
        <v>2007</v>
      </c>
      <c r="B14" s="12" t="n">
        <v>347144.40566</v>
      </c>
      <c r="C14" s="12" t="n">
        <v>80948.35358</v>
      </c>
      <c r="D14" s="12" t="n">
        <v>428114.4191</v>
      </c>
      <c r="E14" s="14"/>
      <c r="F14" s="12" t="n">
        <v>335698.75662</v>
      </c>
      <c r="G14" s="12" t="n">
        <v>87342.39851</v>
      </c>
      <c r="H14" s="12" t="n">
        <v>422937.16018</v>
      </c>
    </row>
    <row r="15" customFormat="false" ht="11.25" hidden="false" customHeight="true" outlineLevel="0" collapsed="false">
      <c r="A15" s="11" t="n">
        <v>2008</v>
      </c>
      <c r="B15" s="12" t="n">
        <v>341799.2698</v>
      </c>
      <c r="C15" s="12" t="n">
        <v>74102.89547</v>
      </c>
      <c r="D15" s="12" t="n">
        <v>416005.57962</v>
      </c>
      <c r="E15" s="14"/>
      <c r="F15" s="12" t="n">
        <v>323892.12381</v>
      </c>
      <c r="G15" s="12" t="n">
        <v>86718.55114</v>
      </c>
      <c r="H15" s="12" t="n">
        <v>410432.71416</v>
      </c>
    </row>
    <row r="16" customFormat="false" ht="11.25" hidden="false" customHeight="true" outlineLevel="0" collapsed="false">
      <c r="A16" s="11" t="n">
        <v>2009</v>
      </c>
      <c r="B16" s="12" t="n">
        <v>278787.4046</v>
      </c>
      <c r="C16" s="12" t="n">
        <v>64345.65432</v>
      </c>
      <c r="D16" s="12" t="n">
        <v>343180.02032</v>
      </c>
      <c r="E16" s="14"/>
      <c r="F16" s="12" t="n">
        <v>281250.27832</v>
      </c>
      <c r="G16" s="12" t="n">
        <v>74390.37159</v>
      </c>
      <c r="H16" s="12" t="n">
        <v>355555.47784</v>
      </c>
    </row>
    <row r="17" customFormat="false" ht="11.25" hidden="false" customHeight="true" outlineLevel="0" collapsed="false">
      <c r="A17" s="11" t="n">
        <v>2010</v>
      </c>
      <c r="B17" s="12" t="n">
        <v>313253.40048</v>
      </c>
      <c r="C17" s="12" t="n">
        <v>68914.13451</v>
      </c>
      <c r="D17" s="12" t="n">
        <v>382154.74787</v>
      </c>
      <c r="E17" s="15"/>
      <c r="F17" s="12" t="n">
        <v>323565.06143</v>
      </c>
      <c r="G17" s="12" t="n">
        <v>76865.038</v>
      </c>
      <c r="H17" s="12" t="n">
        <v>400256.30599</v>
      </c>
    </row>
    <row r="18" customFormat="false" ht="11.25" hidden="false" customHeight="true" outlineLevel="0" collapsed="false">
      <c r="A18" s="11" t="n">
        <v>2011</v>
      </c>
      <c r="B18" s="12" t="n">
        <v>334972.11779</v>
      </c>
      <c r="C18" s="12" t="n">
        <v>71019.23766</v>
      </c>
      <c r="D18" s="12" t="n">
        <v>405955.99008</v>
      </c>
      <c r="E18" s="15"/>
      <c r="F18" s="12" t="n">
        <v>328712.53087</v>
      </c>
      <c r="G18" s="12" t="n">
        <v>74821.6473</v>
      </c>
      <c r="H18" s="12" t="n">
        <v>403384.84451</v>
      </c>
    </row>
    <row r="19" customFormat="false" ht="11.25" hidden="false" customHeight="true" outlineLevel="0" collapsed="false">
      <c r="A19" s="11" t="n">
        <v>2012</v>
      </c>
      <c r="B19" s="12" t="n">
        <v>341961.87357</v>
      </c>
      <c r="C19" s="12" t="n">
        <v>72711.005</v>
      </c>
      <c r="D19" s="12" t="n">
        <v>414635.98901</v>
      </c>
      <c r="E19" s="16"/>
      <c r="F19" s="12" t="n">
        <v>303638.92078</v>
      </c>
      <c r="G19" s="12" t="n">
        <v>71579.53219</v>
      </c>
      <c r="H19" s="12" t="n">
        <v>374955.59297</v>
      </c>
    </row>
    <row r="20" customFormat="false" ht="10.5" hidden="false" customHeight="true" outlineLevel="0" collapsed="false">
      <c r="A20" s="11" t="n">
        <v>2013</v>
      </c>
      <c r="B20" s="12" t="n">
        <v>342656.87068</v>
      </c>
      <c r="C20" s="12" t="n">
        <v>72544.95703</v>
      </c>
      <c r="D20" s="12" t="n">
        <v>415163.64482</v>
      </c>
      <c r="E20" s="8"/>
      <c r="F20" s="12" t="n">
        <v>293679.89546</v>
      </c>
      <c r="G20" s="12" t="n">
        <v>71299.39653</v>
      </c>
      <c r="H20" s="12" t="n">
        <v>364641.6281</v>
      </c>
    </row>
    <row r="21" customFormat="false" ht="9" hidden="false" customHeight="true" outlineLevel="0" collapsed="false">
      <c r="B21" s="17"/>
      <c r="C21" s="17"/>
      <c r="D21" s="18"/>
      <c r="E21" s="8"/>
      <c r="F21" s="19"/>
      <c r="G21" s="19"/>
      <c r="H21" s="20"/>
    </row>
    <row r="22" customFormat="false" ht="12" hidden="false" customHeight="true" outlineLevel="0" collapsed="false">
      <c r="A22" s="8"/>
      <c r="B22" s="9" t="s">
        <v>10</v>
      </c>
      <c r="C22" s="9"/>
      <c r="D22" s="9"/>
      <c r="E22" s="9"/>
      <c r="F22" s="9"/>
      <c r="G22" s="9"/>
      <c r="H22" s="9"/>
    </row>
    <row r="23" customFormat="false" ht="9" hidden="false" customHeight="true" outlineLevel="0" collapsed="false">
      <c r="A23" s="11"/>
      <c r="C23" s="16"/>
      <c r="D23" s="8"/>
      <c r="E23" s="8"/>
      <c r="G23" s="16"/>
      <c r="H23" s="8"/>
    </row>
    <row r="24" customFormat="false" ht="11.25" hidden="false" customHeight="true" outlineLevel="0" collapsed="false">
      <c r="A24" s="11" t="n">
        <v>2005</v>
      </c>
      <c r="B24" s="21" t="n">
        <f aca="false">B12/B11*100-100</f>
        <v>3.58525099433126</v>
      </c>
      <c r="C24" s="21" t="n">
        <f aca="false">C12/C11*100-100</f>
        <v>2.79552792863775</v>
      </c>
      <c r="D24" s="21" t="n">
        <f aca="false">D12/D11*100-100</f>
        <v>3.42971825836031</v>
      </c>
      <c r="E24" s="21"/>
      <c r="F24" s="21" t="n">
        <f aca="false">F12/F11*100-100</f>
        <v>3.26918952191156</v>
      </c>
      <c r="G24" s="21" t="n">
        <f aca="false">G12/G11*100-100</f>
        <v>4.35407401269802</v>
      </c>
      <c r="H24" s="21" t="n">
        <f aca="false">H12/H11*100-100</f>
        <v>3.48512905167094</v>
      </c>
    </row>
    <row r="25" customFormat="false" ht="11.25" hidden="false" customHeight="true" outlineLevel="0" collapsed="false">
      <c r="A25" s="11" t="n">
        <v>2006</v>
      </c>
      <c r="B25" s="21" t="n">
        <f aca="false">B13/B12*100-100</f>
        <v>8.47466137338553</v>
      </c>
      <c r="C25" s="21" t="n">
        <f aca="false">C13/C12*100-100</f>
        <v>8.20886524452982</v>
      </c>
      <c r="D25" s="21" t="n">
        <f aca="false">D13/D12*100-100</f>
        <v>8.42252681570936</v>
      </c>
      <c r="E25" s="21"/>
      <c r="F25" s="21" t="n">
        <f aca="false">F13/F12*100-100</f>
        <v>7.85564980440962</v>
      </c>
      <c r="G25" s="21" t="n">
        <f aca="false">G13/G12*100-100</f>
        <v>8.09740319349422</v>
      </c>
      <c r="H25" s="21" t="n">
        <f aca="false">H13/H12*100-100</f>
        <v>7.903724348694</v>
      </c>
    </row>
    <row r="26" customFormat="false" ht="11.25" hidden="false" customHeight="true" outlineLevel="0" collapsed="false">
      <c r="A26" s="11" t="n">
        <v>2007</v>
      </c>
      <c r="B26" s="21" t="n">
        <f aca="false">B14/B13*100-100</f>
        <v>7.12316682970182</v>
      </c>
      <c r="C26" s="21" t="n">
        <f aca="false">C14/C13*100-100</f>
        <v>2.62364524727658</v>
      </c>
      <c r="D26" s="21" t="n">
        <f aca="false">D14/D13*100-100</f>
        <v>6.24772323587573</v>
      </c>
      <c r="E26" s="21"/>
      <c r="F26" s="21" t="n">
        <f aca="false">F14/F13*100-100</f>
        <v>4.29527777691476</v>
      </c>
      <c r="G26" s="21" t="n">
        <f aca="false">G14/G13*100-100</f>
        <v>9.07737425974537</v>
      </c>
      <c r="H26" s="21" t="n">
        <f aca="false">H14/H13*100-100</f>
        <v>5.22206901304449</v>
      </c>
    </row>
    <row r="27" customFormat="false" ht="11.25" hidden="false" customHeight="true" outlineLevel="0" collapsed="false">
      <c r="A27" s="11" t="n">
        <v>2008</v>
      </c>
      <c r="B27" s="21" t="n">
        <f aca="false">B15/B14*100-100</f>
        <v>-1.53974420236952</v>
      </c>
      <c r="C27" s="21" t="n">
        <f aca="false">C15/C14*100-100</f>
        <v>-8.45657484958571</v>
      </c>
      <c r="D27" s="21" t="n">
        <f aca="false">D15/D14*100-100</f>
        <v>-2.8284119711398</v>
      </c>
      <c r="E27" s="21"/>
      <c r="F27" s="21" t="n">
        <f aca="false">F15/F14*100-100</f>
        <v>-3.51703203457637</v>
      </c>
      <c r="G27" s="21" t="n">
        <f aca="false">G15/G14*100-100</f>
        <v>-0.714254910149478</v>
      </c>
      <c r="H27" s="21" t="n">
        <f aca="false">H15/H14*100-100</f>
        <v>-2.95657303195543</v>
      </c>
    </row>
    <row r="28" customFormat="false" ht="11.25" hidden="false" customHeight="true" outlineLevel="0" collapsed="false">
      <c r="A28" s="11" t="n">
        <v>2009</v>
      </c>
      <c r="B28" s="21" t="n">
        <f aca="false">B16/B15*100-100</f>
        <v>-18.4353422512783</v>
      </c>
      <c r="C28" s="21" t="n">
        <f aca="false">C16/C15*100-100</f>
        <v>-13.1671523603962</v>
      </c>
      <c r="D28" s="21" t="n">
        <f aca="false">D16/D15*100-100</f>
        <v>-17.5059092636504</v>
      </c>
      <c r="E28" s="21"/>
      <c r="F28" s="21" t="n">
        <f aca="false">F16/F15*100-100</f>
        <v>-13.1654468742236</v>
      </c>
      <c r="G28" s="21" t="n">
        <f aca="false">G16/G15*100-100</f>
        <v>-14.2163117210032</v>
      </c>
      <c r="H28" s="21" t="n">
        <f aca="false">H16/H15*100-100</f>
        <v>-13.3705804695205</v>
      </c>
    </row>
    <row r="29" customFormat="false" ht="11.25" hidden="false" customHeight="true" outlineLevel="0" collapsed="false">
      <c r="A29" s="11" t="n">
        <v>2010</v>
      </c>
      <c r="B29" s="21" t="n">
        <f aca="false">B17/B16*100-100</f>
        <v>12.3628238978197</v>
      </c>
      <c r="C29" s="21" t="n">
        <f aca="false">C17/C16*100-100</f>
        <v>7.09990478499185</v>
      </c>
      <c r="D29" s="21" t="n">
        <f aca="false">D17/D16*100-100</f>
        <v>11.3569337497147</v>
      </c>
      <c r="E29" s="21"/>
      <c r="F29" s="21" t="n">
        <f aca="false">F17/F16*100-100</f>
        <v>15.0452413283855</v>
      </c>
      <c r="G29" s="21" t="n">
        <f aca="false">G17/G16*100-100</f>
        <v>3.32659503791572</v>
      </c>
      <c r="H29" s="21" t="n">
        <f aca="false">H17/H16*100-100</f>
        <v>12.5721106651366</v>
      </c>
    </row>
    <row r="30" customFormat="false" ht="11.25" hidden="false" customHeight="true" outlineLevel="0" collapsed="false">
      <c r="A30" s="11" t="n">
        <v>2011</v>
      </c>
      <c r="B30" s="21" t="n">
        <f aca="false">B18/B17*100-100</f>
        <v>6.93327423635952</v>
      </c>
      <c r="C30" s="21" t="n">
        <f aca="false">C18/C17*100-100</f>
        <v>3.0546754522391</v>
      </c>
      <c r="D30" s="21" t="n">
        <f aca="false">D18/D17*100-100</f>
        <v>6.22816865226979</v>
      </c>
      <c r="E30" s="21"/>
      <c r="F30" s="21" t="n">
        <f aca="false">F18/F17*100-100</f>
        <v>1.590860711985</v>
      </c>
      <c r="G30" s="21" t="n">
        <f aca="false">G18/G17*100-100</f>
        <v>-2.65841369908645</v>
      </c>
      <c r="H30" s="21" t="n">
        <f aca="false">H18/H17*100-100</f>
        <v>0.781633786446378</v>
      </c>
    </row>
    <row r="31" customFormat="false" ht="11.25" hidden="false" customHeight="true" outlineLevel="0" collapsed="false">
      <c r="A31" s="11" t="n">
        <v>2012</v>
      </c>
      <c r="B31" s="21" t="n">
        <f aca="false">B19/B18*100-100</f>
        <v>2.08666793705558</v>
      </c>
      <c r="C31" s="21" t="n">
        <f aca="false">C19/C18*100-100</f>
        <v>2.38212545747003</v>
      </c>
      <c r="D31" s="21" t="n">
        <f aca="false">D19/D18*100-100</f>
        <v>2.13816254522799</v>
      </c>
      <c r="E31" s="21"/>
      <c r="F31" s="21" t="n">
        <f aca="false">F19/F18*100-100</f>
        <v>-7.62782301716274</v>
      </c>
      <c r="G31" s="21" t="n">
        <f aca="false">G19/G18*100-100</f>
        <v>-4.33312447265513</v>
      </c>
      <c r="H31" s="21" t="n">
        <f aca="false">H19/H18*100-100</f>
        <v>-7.04767467764775</v>
      </c>
    </row>
    <row r="32" customFormat="false" ht="11.25" hidden="false" customHeight="true" outlineLevel="0" collapsed="false">
      <c r="A32" s="11" t="n">
        <v>2013</v>
      </c>
      <c r="B32" s="21" t="n">
        <f aca="false">B20/B19*100-100</f>
        <v>0.203238186393236</v>
      </c>
      <c r="C32" s="21" t="n">
        <f aca="false">C20/C19*100-100</f>
        <v>-0.228367040175002</v>
      </c>
      <c r="D32" s="21" t="n">
        <f aca="false">D20/D19*100-100</f>
        <v>0.12725760039784</v>
      </c>
      <c r="E32" s="21"/>
      <c r="F32" s="21" t="n">
        <f aca="false">F20/F19*100-100</f>
        <v>-3.27989089620554</v>
      </c>
      <c r="G32" s="21" t="n">
        <f aca="false">G20/G19*100-100</f>
        <v>-0.391362798036184</v>
      </c>
      <c r="H32" s="21" t="n">
        <f aca="false">H20/H19*100-100</f>
        <v>-2.75071636838479</v>
      </c>
    </row>
    <row r="33" customFormat="false" ht="8.25" hidden="false" customHeight="true" outlineLevel="0" collapsed="false">
      <c r="A33" s="22"/>
      <c r="B33" s="22"/>
      <c r="C33" s="22"/>
      <c r="D33" s="22"/>
      <c r="E33" s="22"/>
      <c r="F33" s="23"/>
      <c r="G33" s="23"/>
      <c r="H33" s="22"/>
    </row>
    <row r="34" customFormat="false" ht="6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9.75" hidden="false" customHeight="true" outlineLevel="0" collapsed="false">
      <c r="A35" s="24" t="s">
        <v>11</v>
      </c>
      <c r="B35" s="25"/>
      <c r="C35" s="25"/>
      <c r="D35" s="8"/>
      <c r="E35" s="8"/>
      <c r="F35" s="8"/>
      <c r="G35" s="8"/>
      <c r="H35" s="8"/>
    </row>
    <row r="36" customFormat="false" ht="10.5" hidden="false" customHeight="true" outlineLevel="0" collapsed="false">
      <c r="A36" s="25" t="s">
        <v>12</v>
      </c>
      <c r="B36" s="25"/>
      <c r="C36" s="25"/>
      <c r="D36" s="8"/>
      <c r="E36" s="8"/>
      <c r="F36" s="8"/>
      <c r="G36" s="8"/>
      <c r="H36" s="8"/>
    </row>
    <row r="37" customFormat="false" ht="9.75" hidden="false" customHeight="true" outlineLevel="0" collapsed="false">
      <c r="A37" s="25" t="s">
        <v>13</v>
      </c>
    </row>
    <row r="38" customFormat="false" ht="8.25" hidden="false" customHeight="true" outlineLevel="0" collapsed="false">
      <c r="A38" s="25" t="s">
        <v>14</v>
      </c>
    </row>
    <row r="39" customFormat="false" ht="8.25" hidden="false" customHeight="true" outlineLevel="0" collapsed="false">
      <c r="A39" s="25" t="s">
        <v>15</v>
      </c>
    </row>
    <row r="40" customFormat="false" ht="9" hidden="false" customHeight="true" outlineLevel="0" collapsed="false"/>
    <row r="41" customFormat="false" ht="11.25" hidden="false" customHeight="true" outlineLevel="0" collapsed="false">
      <c r="A41" s="8"/>
    </row>
  </sheetData>
  <mergeCells count="5">
    <mergeCell ref="A6:A7"/>
    <mergeCell ref="B6:D6"/>
    <mergeCell ref="F6:H6"/>
    <mergeCell ref="B9:H9"/>
    <mergeCell ref="B22:H22"/>
  </mergeCells>
  <printOptions headings="false" gridLines="false" gridLinesSet="true" horizontalCentered="true" verticalCentered="false"/>
  <pageMargins left="0.315277777777778" right="0.315277777777778" top="1.1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9:00Z</dcterms:created>
  <dc:creator>riccardi</dc:creator>
  <dc:description/>
  <dc:language>en-US</dc:language>
  <cp:lastModifiedBy>Cristina Lanzi</cp:lastModifiedBy>
  <cp:lastPrinted>2014-05-08T08:28:34Z</cp:lastPrinted>
  <dcterms:modified xsi:type="dcterms:W3CDTF">2014-07-07T09:36:21Z</dcterms:modified>
  <cp:revision>0</cp:revision>
  <dc:subject/>
  <dc:title/>
</cp:coreProperties>
</file>